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2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2"/>
        <rFont val="Arial"/>
        <family val="2"/>
      </rPr>
      <t xml:space="preserve">TAV. N. 2 - INTERVENTI DI SOCCORSO TECNICO URGENTE EFFETTUATI DAI VIGILI DEL FUOCO </t>
    </r>
    <r>
      <rPr>
        <i val="true"/>
        <sz val="12"/>
        <rFont val="Arial"/>
        <family val="2"/>
      </rPr>
      <t xml:space="preserve">(Città Metropolitana di Genova)</t>
    </r>
    <r>
      <rPr>
        <b val="true"/>
        <sz val="12"/>
        <rFont val="Arial"/>
        <family val="2"/>
      </rPr>
      <t xml:space="preserve">- Anni 2016-2023</t>
    </r>
  </si>
  <si>
    <t xml:space="preserve">Tipo di intervento</t>
  </si>
  <si>
    <t xml:space="preserve">Anni</t>
  </si>
  <si>
    <t xml:space="preserve"> Acqua</t>
  </si>
  <si>
    <t xml:space="preserve"> Aeromobili</t>
  </si>
  <si>
    <t xml:space="preserve"> Alberi pericolanti</t>
  </si>
  <si>
    <t xml:space="preserve"> Aperture porte e finestre</t>
  </si>
  <si>
    <t xml:space="preserve"> Ascensori bloccati</t>
  </si>
  <si>
    <t xml:space="preserve"> Attività di Polizia Giudiziaria</t>
  </si>
  <si>
    <t xml:space="preserve"> Bonifica da insetti</t>
  </si>
  <si>
    <t xml:space="preserve"> Falso allarme</t>
  </si>
  <si>
    <t xml:space="preserve"> Fuga gas</t>
  </si>
  <si>
    <t xml:space="preserve"> Incendi ed esplosioni</t>
  </si>
  <si>
    <t xml:space="preserve"> Incidenti stradali</t>
  </si>
  <si>
    <t xml:space="preserve"> Intervento non più necessario</t>
  </si>
  <si>
    <t xml:space="preserve"> Porti o Aeroporti</t>
  </si>
  <si>
    <t xml:space="preserve"> Recuperi</t>
  </si>
  <si>
    <t xml:space="preserve"> Salvataggio animali</t>
  </si>
  <si>
    <t xml:space="preserve"> Soccorso a persona</t>
  </si>
  <si>
    <t xml:space="preserve"> Statica</t>
  </si>
  <si>
    <t xml:space="preserve"> Vari</t>
  </si>
  <si>
    <t xml:space="preserve"> Totale</t>
  </si>
  <si>
    <t xml:space="preserve">Fonte: Annuario Corpo Nazionale dei Vigili del Fuoc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0"/>
    </font>
    <font>
      <i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i val="true"/>
      <sz val="10"/>
      <name val="Arial"/>
      <family val="0"/>
    </font>
    <font>
      <sz val="21.6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J25" activeCellId="0" sqref="J24:N2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7.32"/>
    <col collapsed="false" customWidth="true" hidden="false" outlineLevel="0" max="8" min="2" style="1" width="13.77"/>
    <col collapsed="false" customWidth="true" hidden="false" outlineLevel="0" max="9" min="9" style="1" width="14.44"/>
    <col collapsed="false" customWidth="true" hidden="false" outlineLevel="0" max="10" min="10" style="1" width="15.65"/>
    <col collapsed="false" customWidth="true" hidden="false" outlineLevel="0" max="11" min="11" style="1" width="6.65"/>
    <col collapsed="false" customWidth="false" hidden="false" outlineLevel="0" max="257" min="12" style="1" width="9.65"/>
  </cols>
  <sheetData>
    <row r="1" customFormat="false" ht="15" hidden="false" customHeight="false" outlineLevel="0" collapsed="false">
      <c r="A1" s="2"/>
      <c r="I1" s="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2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2"/>
      <c r="I3" s="2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0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/>
      <c r="H4" s="6"/>
      <c r="I4" s="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0" hidden="false" customHeight="true" outlineLevel="0" collapsed="false">
      <c r="A5" s="5"/>
      <c r="B5" s="7" t="n">
        <v>2016</v>
      </c>
      <c r="C5" s="7" t="n">
        <v>2017</v>
      </c>
      <c r="D5" s="8" t="n">
        <v>2018</v>
      </c>
      <c r="E5" s="8" t="n">
        <v>2019</v>
      </c>
      <c r="F5" s="8" t="n">
        <v>2020</v>
      </c>
      <c r="G5" s="8" t="n">
        <v>2021</v>
      </c>
      <c r="H5" s="9" t="n">
        <v>2022</v>
      </c>
      <c r="I5" s="9" t="n">
        <v>2023</v>
      </c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.9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2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0.1" hidden="false" customHeight="true" outlineLevel="0" collapsed="false">
      <c r="A7" s="11" t="s">
        <v>3</v>
      </c>
      <c r="B7" s="12" t="n">
        <v>606</v>
      </c>
      <c r="C7" s="12" t="n">
        <v>726</v>
      </c>
      <c r="D7" s="12" t="n">
        <v>809</v>
      </c>
      <c r="E7" s="12" t="n">
        <v>985</v>
      </c>
      <c r="F7" s="12" t="n">
        <v>633</v>
      </c>
      <c r="G7" s="12" t="n">
        <v>805</v>
      </c>
      <c r="H7" s="12" t="n">
        <v>741</v>
      </c>
      <c r="I7" s="12" t="n">
        <v>882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1" hidden="false" customHeight="true" outlineLevel="0" collapsed="false">
      <c r="A8" s="11" t="s">
        <v>4</v>
      </c>
      <c r="B8" s="12" t="n">
        <v>9</v>
      </c>
      <c r="C8" s="12" t="n">
        <v>45</v>
      </c>
      <c r="D8" s="12" t="n">
        <v>48</v>
      </c>
      <c r="E8" s="12" t="n">
        <v>39</v>
      </c>
      <c r="F8" s="12" t="n">
        <v>12</v>
      </c>
      <c r="G8" s="12" t="n">
        <v>35</v>
      </c>
      <c r="H8" s="12" t="n">
        <v>21</v>
      </c>
      <c r="I8" s="12" t="n">
        <v>11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1" hidden="false" customHeight="true" outlineLevel="0" collapsed="false">
      <c r="A9" s="13" t="s">
        <v>5</v>
      </c>
      <c r="B9" s="12" t="n">
        <v>356</v>
      </c>
      <c r="C9" s="12" t="n">
        <v>349</v>
      </c>
      <c r="D9" s="12" t="n">
        <v>759</v>
      </c>
      <c r="E9" s="12" t="n">
        <v>704</v>
      </c>
      <c r="F9" s="12" t="n">
        <v>777</v>
      </c>
      <c r="G9" s="12" t="n">
        <v>470</v>
      </c>
      <c r="H9" s="12" t="n">
        <v>603</v>
      </c>
      <c r="I9" s="12" t="n">
        <v>658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0.1" hidden="false" customHeight="true" outlineLevel="0" collapsed="false">
      <c r="A10" s="13" t="s">
        <v>6</v>
      </c>
      <c r="B10" s="12" t="n">
        <v>4229</v>
      </c>
      <c r="C10" s="12" t="n">
        <v>4595</v>
      </c>
      <c r="D10" s="12" t="n">
        <v>4705</v>
      </c>
      <c r="E10" s="12" t="n">
        <v>4841</v>
      </c>
      <c r="F10" s="12" t="n">
        <v>4318</v>
      </c>
      <c r="G10" s="12" t="n">
        <v>4527</v>
      </c>
      <c r="H10" s="12" t="n">
        <v>4918</v>
      </c>
      <c r="I10" s="14" t="n">
        <v>5120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0.1" hidden="false" customHeight="true" outlineLevel="0" collapsed="false">
      <c r="A11" s="13" t="s">
        <v>7</v>
      </c>
      <c r="B11" s="12" t="n">
        <v>523</v>
      </c>
      <c r="C11" s="12" t="n">
        <v>628</v>
      </c>
      <c r="D11" s="12" t="n">
        <v>664</v>
      </c>
      <c r="E11" s="12" t="n">
        <v>669</v>
      </c>
      <c r="F11" s="12" t="n">
        <v>483</v>
      </c>
      <c r="G11" s="12" t="n">
        <v>566</v>
      </c>
      <c r="H11" s="12" t="n">
        <v>772</v>
      </c>
      <c r="I11" s="14" t="n">
        <v>729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0.1" hidden="false" customHeight="true" outlineLevel="0" collapsed="false">
      <c r="A12" s="13" t="s">
        <v>8</v>
      </c>
      <c r="B12" s="12" t="n">
        <v>0</v>
      </c>
      <c r="C12" s="12" t="n">
        <v>0</v>
      </c>
      <c r="D12" s="12" t="n">
        <v>0</v>
      </c>
      <c r="E12" s="12" t="n">
        <v>12</v>
      </c>
      <c r="F12" s="12" t="n">
        <v>0</v>
      </c>
      <c r="G12" s="12" t="n">
        <v>2</v>
      </c>
      <c r="H12" s="12" t="n">
        <v>1</v>
      </c>
      <c r="I12" s="14" t="n">
        <v>6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0.1" hidden="false" customHeight="true" outlineLevel="0" collapsed="false">
      <c r="A13" s="13" t="s">
        <v>9</v>
      </c>
      <c r="B13" s="12" t="n">
        <v>20</v>
      </c>
      <c r="C13" s="12" t="n">
        <v>28</v>
      </c>
      <c r="D13" s="12" t="n">
        <v>33</v>
      </c>
      <c r="E13" s="12" t="n">
        <v>80</v>
      </c>
      <c r="F13" s="12" t="n">
        <v>78</v>
      </c>
      <c r="G13" s="12" t="n">
        <v>134</v>
      </c>
      <c r="H13" s="12" t="n">
        <v>122</v>
      </c>
      <c r="I13" s="14" t="n">
        <v>145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0.1" hidden="false" customHeight="true" outlineLevel="0" collapsed="false">
      <c r="A14" s="13" t="s">
        <v>10</v>
      </c>
      <c r="B14" s="12" t="n">
        <v>225</v>
      </c>
      <c r="C14" s="12" t="n">
        <v>224</v>
      </c>
      <c r="D14" s="12" t="n">
        <v>155</v>
      </c>
      <c r="E14" s="12" t="n">
        <v>209</v>
      </c>
      <c r="F14" s="12" t="n">
        <v>200</v>
      </c>
      <c r="G14" s="12" t="n">
        <v>192</v>
      </c>
      <c r="H14" s="12" t="n">
        <v>151</v>
      </c>
      <c r="I14" s="14" t="n">
        <v>115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0.1" hidden="false" customHeight="true" outlineLevel="0" collapsed="false">
      <c r="A15" s="13" t="s">
        <v>11</v>
      </c>
      <c r="B15" s="12" t="n">
        <v>604</v>
      </c>
      <c r="C15" s="12" t="n">
        <v>699</v>
      </c>
      <c r="D15" s="12" t="n">
        <v>675</v>
      </c>
      <c r="E15" s="12" t="n">
        <v>708</v>
      </c>
      <c r="F15" s="12" t="n">
        <v>572</v>
      </c>
      <c r="G15" s="12" t="n">
        <v>716</v>
      </c>
      <c r="H15" s="12" t="n">
        <v>706</v>
      </c>
      <c r="I15" s="14" t="n">
        <v>743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13" t="s">
        <v>12</v>
      </c>
      <c r="B16" s="12" t="n">
        <v>1873</v>
      </c>
      <c r="C16" s="12" t="n">
        <v>2799</v>
      </c>
      <c r="D16" s="12" t="n">
        <v>2075</v>
      </c>
      <c r="E16" s="12" t="n">
        <v>2290</v>
      </c>
      <c r="F16" s="12" t="n">
        <v>1772</v>
      </c>
      <c r="G16" s="12" t="n">
        <v>2230</v>
      </c>
      <c r="H16" s="12" t="n">
        <v>2595</v>
      </c>
      <c r="I16" s="14" t="n">
        <v>2227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13" t="s">
        <v>13</v>
      </c>
      <c r="B17" s="12" t="n">
        <v>298</v>
      </c>
      <c r="C17" s="12" t="n">
        <v>384</v>
      </c>
      <c r="D17" s="12" t="n">
        <v>536</v>
      </c>
      <c r="E17" s="12" t="n">
        <v>443</v>
      </c>
      <c r="F17" s="12" t="n">
        <v>409</v>
      </c>
      <c r="G17" s="12" t="n">
        <v>488</v>
      </c>
      <c r="H17" s="12" t="n">
        <v>455</v>
      </c>
      <c r="I17" s="14" t="n">
        <v>493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13" t="s">
        <v>14</v>
      </c>
      <c r="B18" s="12" t="n">
        <v>777</v>
      </c>
      <c r="C18" s="12" t="n">
        <v>531</v>
      </c>
      <c r="D18" s="12" t="n">
        <v>401</v>
      </c>
      <c r="E18" s="12" t="n">
        <v>377</v>
      </c>
      <c r="F18" s="12" t="n">
        <v>255</v>
      </c>
      <c r="G18" s="12" t="n">
        <v>296</v>
      </c>
      <c r="H18" s="12" t="n">
        <v>432</v>
      </c>
      <c r="I18" s="14" t="n">
        <v>442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1" hidden="false" customHeight="true" outlineLevel="0" collapsed="false">
      <c r="A19" s="13" t="s">
        <v>15</v>
      </c>
      <c r="B19" s="12" t="n">
        <v>37</v>
      </c>
      <c r="C19" s="12" t="n">
        <v>52</v>
      </c>
      <c r="D19" s="12" t="n">
        <v>56</v>
      </c>
      <c r="E19" s="12" t="n">
        <v>50</v>
      </c>
      <c r="F19" s="12" t="n">
        <v>27</v>
      </c>
      <c r="G19" s="12" t="n">
        <v>49</v>
      </c>
      <c r="H19" s="12" t="n">
        <v>34</v>
      </c>
      <c r="I19" s="14" t="n">
        <v>47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0.1" hidden="false" customHeight="true" outlineLevel="0" collapsed="false">
      <c r="A20" s="13" t="s">
        <v>16</v>
      </c>
      <c r="B20" s="12" t="n">
        <v>85</v>
      </c>
      <c r="C20" s="12" t="n">
        <v>104</v>
      </c>
      <c r="D20" s="12" t="n">
        <v>1740</v>
      </c>
      <c r="E20" s="12" t="n">
        <v>127</v>
      </c>
      <c r="F20" s="12" t="n">
        <v>109</v>
      </c>
      <c r="G20" s="12" t="n">
        <v>193</v>
      </c>
      <c r="H20" s="12" t="n">
        <v>167</v>
      </c>
      <c r="I20" s="14" t="n">
        <v>274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0.1" hidden="false" customHeight="true" outlineLevel="0" collapsed="false">
      <c r="A21" s="13" t="s">
        <v>17</v>
      </c>
      <c r="B21" s="12" t="n">
        <v>253</v>
      </c>
      <c r="C21" s="12" t="n">
        <v>298</v>
      </c>
      <c r="D21" s="12" t="n">
        <v>291</v>
      </c>
      <c r="E21" s="12" t="n">
        <v>394</v>
      </c>
      <c r="F21" s="12" t="n">
        <v>401</v>
      </c>
      <c r="G21" s="12" t="n">
        <v>454</v>
      </c>
      <c r="H21" s="12" t="n">
        <v>473</v>
      </c>
      <c r="I21" s="14" t="n">
        <v>473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0.1" hidden="false" customHeight="true" outlineLevel="0" collapsed="false">
      <c r="A22" s="13" t="s">
        <v>18</v>
      </c>
      <c r="B22" s="12" t="n">
        <v>2443</v>
      </c>
      <c r="C22" s="12" t="n">
        <v>3134</v>
      </c>
      <c r="D22" s="12" t="n">
        <v>3574</v>
      </c>
      <c r="E22" s="12" t="n">
        <v>3580</v>
      </c>
      <c r="F22" s="12" t="n">
        <v>3433</v>
      </c>
      <c r="G22" s="12" t="n">
        <v>3149</v>
      </c>
      <c r="H22" s="12" t="n">
        <v>3207</v>
      </c>
      <c r="I22" s="14" t="n">
        <v>3246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0.1" hidden="false" customHeight="true" outlineLevel="0" collapsed="false">
      <c r="A23" s="13" t="s">
        <v>19</v>
      </c>
      <c r="B23" s="12" t="n">
        <v>896</v>
      </c>
      <c r="C23" s="12" t="n">
        <v>846</v>
      </c>
      <c r="D23" s="12" t="n">
        <v>1338</v>
      </c>
      <c r="E23" s="12" t="n">
        <v>1590</v>
      </c>
      <c r="F23" s="12" t="n">
        <v>1477</v>
      </c>
      <c r="G23" s="12" t="n">
        <v>1372</v>
      </c>
      <c r="H23" s="12" t="n">
        <v>1367</v>
      </c>
      <c r="I23" s="14" t="n">
        <v>1450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0.1" hidden="false" customHeight="true" outlineLevel="0" collapsed="false">
      <c r="A24" s="13" t="s">
        <v>20</v>
      </c>
      <c r="B24" s="12" t="n">
        <v>1439</v>
      </c>
      <c r="C24" s="12" t="n">
        <v>1533</v>
      </c>
      <c r="D24" s="12" t="n">
        <v>2610</v>
      </c>
      <c r="E24" s="12" t="n">
        <v>1256</v>
      </c>
      <c r="F24" s="12" t="n">
        <v>677</v>
      </c>
      <c r="G24" s="12" t="n">
        <v>782</v>
      </c>
      <c r="H24" s="12" t="n">
        <v>801</v>
      </c>
      <c r="I24" s="14" t="n">
        <v>1036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0.1" hidden="false" customHeight="true" outlineLevel="0" collapsed="false">
      <c r="A25" s="15" t="s">
        <v>21</v>
      </c>
      <c r="B25" s="16" t="n">
        <f aca="false">SUM(B7:B24)</f>
        <v>14673</v>
      </c>
      <c r="C25" s="16" t="n">
        <f aca="false">SUM(C7:C24)</f>
        <v>16975</v>
      </c>
      <c r="D25" s="16" t="n">
        <f aca="false">SUM(D7:D24)</f>
        <v>20469</v>
      </c>
      <c r="E25" s="16" t="n">
        <f aca="false">SUM(E7:E24)</f>
        <v>18354</v>
      </c>
      <c r="F25" s="16" t="n">
        <v>15633</v>
      </c>
      <c r="G25" s="16" t="n">
        <v>16460</v>
      </c>
      <c r="H25" s="16" t="n">
        <f aca="false">SUM(H7:H24)</f>
        <v>17566</v>
      </c>
      <c r="I25" s="17" t="n">
        <f aca="false">SUM(I7:I24)</f>
        <v>18097</v>
      </c>
      <c r="J25" s="18"/>
      <c r="K25" s="0"/>
      <c r="L25" s="19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.95" hidden="false" customHeight="true" outlineLevel="0" collapsed="false">
      <c r="A26" s="20"/>
      <c r="B26" s="21"/>
      <c r="C26" s="21"/>
      <c r="D26" s="21"/>
      <c r="E26" s="21"/>
      <c r="F26" s="21"/>
      <c r="G26" s="21"/>
      <c r="H26" s="21"/>
      <c r="I26" s="21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.1" hidden="false" customHeight="true" outlineLevel="0" collapsed="false">
      <c r="A27" s="22"/>
      <c r="B27" s="23"/>
      <c r="C27" s="23"/>
      <c r="D27" s="23"/>
      <c r="E27" s="23"/>
      <c r="F27" s="23"/>
      <c r="G27" s="23"/>
      <c r="H27" s="23"/>
      <c r="I27" s="2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95" hidden="false" customHeight="true" outlineLevel="0" collapsed="false">
      <c r="A28" s="24" t="s">
        <v>22</v>
      </c>
      <c r="B28" s="25"/>
      <c r="C28" s="26"/>
      <c r="D28" s="25"/>
      <c r="E28" s="25"/>
      <c r="F28" s="25"/>
      <c r="G28" s="25"/>
      <c r="H28" s="25"/>
      <c r="I28" s="2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95" hidden="false" customHeight="true" outlineLevel="0" collapsed="false">
      <c r="A29" s="24"/>
      <c r="B29" s="27"/>
      <c r="C29" s="27"/>
      <c r="D29" s="27"/>
      <c r="E29" s="27"/>
      <c r="F29" s="27"/>
      <c r="G29" s="27"/>
      <c r="H29" s="27"/>
      <c r="I29" s="2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95" hidden="false" customHeight="true" outlineLevel="0" collapsed="false">
      <c r="A30" s="28"/>
      <c r="B30" s="0"/>
      <c r="C30" s="29"/>
      <c r="D30" s="29"/>
      <c r="E30" s="29"/>
      <c r="F30" s="29"/>
      <c r="G30" s="29"/>
      <c r="H30" s="27"/>
      <c r="I30" s="2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95" hidden="false" customHeight="true" outlineLevel="0" collapsed="false">
      <c r="A31" s="28"/>
      <c r="B31" s="29"/>
      <c r="C31" s="29"/>
      <c r="D31" s="29"/>
      <c r="E31" s="29"/>
      <c r="F31" s="29"/>
      <c r="G31" s="29"/>
      <c r="H31" s="27"/>
      <c r="I31" s="2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95" hidden="false" customHeight="true" outlineLevel="0" collapsed="false">
      <c r="A32" s="28"/>
      <c r="B32" s="29"/>
      <c r="C32" s="29"/>
      <c r="D32" s="29"/>
      <c r="E32" s="29"/>
      <c r="F32" s="29"/>
      <c r="G32" s="29"/>
      <c r="H32" s="27"/>
      <c r="I32" s="2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95" hidden="false" customHeight="true" outlineLevel="0" collapsed="false">
      <c r="A33" s="28"/>
      <c r="B33" s="29"/>
      <c r="C33" s="29"/>
      <c r="D33" s="29"/>
      <c r="E33" s="29"/>
      <c r="F33" s="29"/>
      <c r="G33" s="29"/>
      <c r="H33" s="27"/>
      <c r="I33" s="2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95" hidden="false" customHeight="true" outlineLevel="0" collapsed="false">
      <c r="A34" s="28"/>
      <c r="B34" s="29"/>
      <c r="C34" s="29"/>
      <c r="D34" s="29"/>
      <c r="E34" s="29"/>
      <c r="F34" s="29"/>
      <c r="G34" s="29"/>
      <c r="H34" s="27"/>
      <c r="I34" s="2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95" hidden="false" customHeight="true" outlineLevel="0" collapsed="false">
      <c r="A35" s="28"/>
      <c r="B35" s="30"/>
      <c r="C35" s="30"/>
      <c r="D35" s="30"/>
      <c r="E35" s="30"/>
      <c r="F35" s="30"/>
      <c r="G35" s="30"/>
      <c r="H35" s="30"/>
      <c r="I35" s="2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95" hidden="false" customHeight="true" outlineLevel="0" collapsed="false">
      <c r="A36" s="24"/>
      <c r="B36" s="30"/>
      <c r="C36" s="30"/>
      <c r="D36" s="30"/>
      <c r="E36" s="30"/>
      <c r="F36" s="30"/>
      <c r="G36" s="30"/>
      <c r="H36" s="30"/>
      <c r="I36" s="2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95" hidden="false" customHeight="true" outlineLevel="0" collapsed="false">
      <c r="A37" s="24"/>
      <c r="B37" s="29"/>
      <c r="C37" s="29"/>
      <c r="D37" s="29"/>
      <c r="E37" s="29"/>
      <c r="F37" s="29"/>
      <c r="G37" s="29"/>
      <c r="H37" s="27"/>
      <c r="I37" s="2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95" hidden="false" customHeight="true" outlineLevel="0" collapsed="false">
      <c r="A38" s="31"/>
      <c r="B38" s="30"/>
      <c r="C38" s="30"/>
      <c r="D38" s="30"/>
      <c r="E38" s="30"/>
      <c r="F38" s="30"/>
      <c r="G38" s="30"/>
      <c r="H38" s="30"/>
      <c r="I38" s="2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B39" s="29"/>
      <c r="C39" s="29"/>
      <c r="D39" s="29"/>
      <c r="E39" s="29"/>
      <c r="F39" s="29"/>
      <c r="G39" s="29"/>
      <c r="H39" s="27"/>
      <c r="I39" s="2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B40" s="29"/>
      <c r="C40" s="29"/>
      <c r="D40" s="29"/>
      <c r="E40" s="29"/>
      <c r="F40" s="29"/>
      <c r="G40" s="29"/>
      <c r="H40" s="27"/>
      <c r="I40" s="2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95" hidden="false" customHeight="true" outlineLevel="0" collapsed="false">
      <c r="B41" s="27"/>
      <c r="C41" s="27"/>
      <c r="D41" s="27"/>
      <c r="E41" s="27"/>
      <c r="F41" s="27"/>
      <c r="G41" s="27"/>
      <c r="H41" s="27"/>
      <c r="I41" s="2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2"/>
      <c r="B42" s="27"/>
      <c r="C42" s="27"/>
      <c r="D42" s="27"/>
      <c r="E42" s="27"/>
      <c r="F42" s="27"/>
      <c r="G42" s="27"/>
      <c r="H42" s="27"/>
      <c r="I42" s="2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7" hidden="false" customHeight="false" outlineLevel="0" collapsed="false">
      <c r="A43" s="32"/>
      <c r="I43" s="2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I44" s="2"/>
      <c r="J44" s="33"/>
      <c r="K44" s="33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2"/>
      <c r="I45" s="2"/>
      <c r="J45" s="34"/>
      <c r="K45" s="34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2"/>
      <c r="I46" s="2"/>
      <c r="J46" s="35"/>
      <c r="K46" s="36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2"/>
      <c r="I47" s="2"/>
      <c r="J47" s="35"/>
      <c r="K47" s="36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2"/>
      <c r="I48" s="2"/>
      <c r="J48" s="37"/>
      <c r="K48" s="36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2"/>
      <c r="I49" s="2"/>
      <c r="J49" s="37"/>
      <c r="K49" s="36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2"/>
      <c r="I50" s="2"/>
      <c r="J50" s="37"/>
      <c r="K50" s="36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2"/>
      <c r="I51" s="2"/>
      <c r="J51" s="37"/>
      <c r="K51" s="36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2"/>
      <c r="I52" s="2"/>
      <c r="J52" s="37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2"/>
      <c r="I53" s="2"/>
      <c r="J53" s="37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2"/>
      <c r="I54" s="2"/>
      <c r="J54" s="37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2"/>
      <c r="I55" s="2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2"/>
      <c r="I56" s="2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2"/>
      <c r="I57" s="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2"/>
      <c r="I58" s="2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2"/>
      <c r="I59" s="2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2"/>
      <c r="I60" s="2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2"/>
      <c r="I61" s="2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2"/>
      <c r="I62" s="2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2"/>
      <c r="I63" s="2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2"/>
      <c r="I64" s="2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2"/>
      <c r="I65" s="2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2"/>
      <c r="I66" s="2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2"/>
      <c r="I67" s="2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2"/>
      <c r="I68" s="2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A69" s="2"/>
      <c r="I69" s="2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2"/>
      <c r="I70" s="2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mergeCells count="5">
    <mergeCell ref="A4:A5"/>
    <mergeCell ref="B4:I4"/>
    <mergeCell ref="B35:H35"/>
    <mergeCell ref="B36:H36"/>
    <mergeCell ref="B38:H38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Territorio</dc:description>
  <cp:keywords/>
  <dc:language>en-US</dc:language>
  <cp:lastModifiedBy>Elena Martinasco</cp:lastModifiedBy>
  <cp:lastPrinted>2024-07-25T09:21:53Z</cp:lastPrinted>
  <dcterms:modified xsi:type="dcterms:W3CDTF">2025-09-10T07:31:25Z</dcterms:modified>
  <cp:revision>0</cp:revision>
  <dc:subject/>
  <dc:title/>
</cp:coreProperties>
</file>